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6951"/>
        <c:axId val="7626484"/>
      </c:lineChart>
      <c:catAx>
        <c:axId val="7592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6484"/>
        <c:crossesAt val="0"/>
        <c:auto val="1"/>
        <c:lblAlgn val="ctr"/>
        <c:lblOffset val="100"/>
        <c:noMultiLvlLbl val="0"/>
      </c:catAx>
      <c:valAx>
        <c:axId val="76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2695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5356"/>
        <c:axId val="47215419"/>
      </c:lineChart>
      <c:catAx>
        <c:axId val="4918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15419"/>
        <c:crossesAt val="0"/>
        <c:auto val="1"/>
        <c:lblAlgn val="ctr"/>
        <c:lblOffset val="100"/>
        <c:noMultiLvlLbl val="0"/>
      </c:catAx>
      <c:valAx>
        <c:axId val="472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8535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8208859"/>
        <c:axId val="94836341"/>
      </c:barChart>
      <c:catAx>
        <c:axId val="82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36341"/>
        <c:crossesAt val="0"/>
        <c:auto val="1"/>
        <c:lblAlgn val="ctr"/>
        <c:lblOffset val="100"/>
        <c:noMultiLvlLbl val="0"/>
      </c:catAx>
      <c:valAx>
        <c:axId val="948363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885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3166"/>
        <c:axId val="41969162"/>
      </c:lineChart>
      <c:catAx>
        <c:axId val="7537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69162"/>
        <c:crossesAt val="0"/>
        <c:auto val="1"/>
        <c:lblAlgn val="ctr"/>
        <c:lblOffset val="100"/>
        <c:noMultiLvlLbl val="0"/>
      </c:catAx>
      <c:valAx>
        <c:axId val="419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73166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